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13905521"/>
        <c:axId val="40896367"/>
      </c:scatterChart>
      <c:valAx>
        <c:axId val="139055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367"/>
        <c:crossesAt val="-1000"/>
        <c:crossBetween val="midCat"/>
        <c:majorUnit val="0.05"/>
      </c:valAx>
      <c:valAx>
        <c:axId val="408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78236234"/>
        <c:axId val="89682326"/>
      </c:scatterChart>
      <c:valAx>
        <c:axId val="782362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326"/>
        <c:crossesAt val="-2000"/>
        <c:crossBetween val="midCat"/>
        <c:majorUnit val="0.05"/>
      </c:valAx>
      <c:valAx>
        <c:axId val="896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2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54504880"/>
        <c:axId val="40801364"/>
      </c:scatterChart>
      <c:valAx>
        <c:axId val="545048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364"/>
        <c:crossesAt val="-2000"/>
        <c:crossBetween val="midCat"/>
        <c:majorUnit val="0.05"/>
      </c:valAx>
      <c:valAx>
        <c:axId val="408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89589034"/>
        <c:axId val="42445673"/>
      </c:scatterChart>
      <c:valAx>
        <c:axId val="8958903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673"/>
        <c:crossesAt val="-2000"/>
        <c:crossBetween val="midCat"/>
        <c:majorUnit val="0.05"/>
      </c:valAx>
      <c:valAx>
        <c:axId val="424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0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49380179"/>
        <c:axId val="17296202"/>
      </c:scatterChart>
      <c:valAx>
        <c:axId val="493801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202"/>
        <c:crossesAt val="-2000"/>
        <c:crossBetween val="midCat"/>
        <c:majorUnit val="0.05"/>
      </c:valAx>
      <c:valAx>
        <c:axId val="172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1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51135918"/>
        <c:axId val="672444"/>
      </c:scatterChart>
      <c:valAx>
        <c:axId val="511359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4"/>
        <c:crossesAt val="-2000"/>
        <c:crossBetween val="midCat"/>
        <c:majorUnit val="0.05"/>
      </c:valAx>
      <c:valAx>
        <c:axId val="6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9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98156479"/>
        <c:axId val="18180126"/>
      </c:scatterChart>
      <c:valAx>
        <c:axId val="981564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126"/>
        <c:crossesAt val="-2000"/>
        <c:crossBetween val="midCat"/>
        <c:majorUnit val="0.05"/>
      </c:valAx>
      <c:valAx>
        <c:axId val="181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40357143"/>
        <c:axId val="74573591"/>
      </c:scatterChart>
      <c:valAx>
        <c:axId val="403571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591"/>
        <c:crossesAt val="-2000"/>
        <c:crossBetween val="midCat"/>
        <c:majorUnit val="0.05"/>
      </c:valAx>
      <c:valAx>
        <c:axId val="745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21700069"/>
        <c:axId val="25685886"/>
      </c:scatterChart>
      <c:valAx>
        <c:axId val="217000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886"/>
        <c:crossesAt val="-2000"/>
        <c:crossBetween val="midCat"/>
        <c:majorUnit val="0.05"/>
      </c:valAx>
      <c:valAx>
        <c:axId val="256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0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57450463"/>
        <c:axId val="56808547"/>
      </c:scatterChart>
      <c:valAx>
        <c:axId val="574504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547"/>
        <c:crossesAt val="-2000"/>
        <c:crossBetween val="midCat"/>
        <c:majorUnit val="0.05"/>
      </c:valAx>
      <c:valAx>
        <c:axId val="568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25170384"/>
        <c:axId val="63169295"/>
      </c:scatterChart>
      <c:valAx>
        <c:axId val="251703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295"/>
        <c:crossesAt val="-2000"/>
        <c:crossBetween val="midCat"/>
        <c:majorUnit val="0.05"/>
      </c:valAx>
      <c:valAx>
        <c:axId val="631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3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14493918"/>
        <c:axId val="16471255"/>
      </c:scatterChart>
      <c:valAx>
        <c:axId val="144939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255"/>
        <c:crossesAt val="-1000"/>
        <c:crossBetween val="midCat"/>
        <c:majorUnit val="0.05"/>
      </c:valAx>
      <c:valAx>
        <c:axId val="164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9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48399429"/>
        <c:axId val="70354403"/>
      </c:scatterChart>
      <c:valAx>
        <c:axId val="483994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403"/>
        <c:crossesAt val="-1000"/>
        <c:crossBetween val="midCat"/>
        <c:majorUnit val="0.05"/>
      </c:valAx>
      <c:valAx>
        <c:axId val="703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4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61025119"/>
        <c:axId val="89625248"/>
      </c:scatterChart>
      <c:valAx>
        <c:axId val="610251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48"/>
        <c:crossesAt val="-2000"/>
        <c:crossBetween val="midCat"/>
        <c:majorUnit val="0.05"/>
      </c:valAx>
      <c:valAx>
        <c:axId val="896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73334200"/>
        <c:axId val="17926319"/>
      </c:scatterChart>
      <c:valAx>
        <c:axId val="733342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319"/>
        <c:crossesAt val="-2000"/>
        <c:crossBetween val="midCat"/>
        <c:majorUnit val="0.05"/>
      </c:valAx>
      <c:valAx>
        <c:axId val="179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2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61140563"/>
        <c:axId val="12783184"/>
      </c:scatterChart>
      <c:valAx>
        <c:axId val="611405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184"/>
        <c:crossesAt val="-2000"/>
        <c:crossBetween val="midCat"/>
        <c:majorUnit val="0.05"/>
      </c:valAx>
      <c:valAx>
        <c:axId val="127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30866628"/>
        <c:axId val="44419441"/>
      </c:scatterChart>
      <c:valAx>
        <c:axId val="308666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441"/>
        <c:crossesAt val="-2000"/>
        <c:crossBetween val="midCat"/>
        <c:majorUnit val="0.05"/>
      </c:valAx>
      <c:valAx>
        <c:axId val="444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6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5112943"/>
        <c:axId val="79037516"/>
      </c:scatterChart>
      <c:valAx>
        <c:axId val="51129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516"/>
        <c:crossesAt val="-2000"/>
        <c:crossBetween val="midCat"/>
        <c:majorUnit val="0.05"/>
      </c:valAx>
      <c:valAx>
        <c:axId val="790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90248860"/>
        <c:axId val="44132410"/>
      </c:scatterChart>
      <c:valAx>
        <c:axId val="902488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410"/>
        <c:crossesAt val="-2000"/>
        <c:crossBetween val="midCat"/>
        <c:majorUnit val="0.05"/>
      </c:valAx>
      <c:valAx>
        <c:axId val="441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8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